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12017909"/>
        <c:axId val="48131966"/>
      </c:scatterChart>
      <c:valAx>
        <c:axId val="12017909"/>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48131966"/>
        <c:crossesAt val="39082"/>
        <c:crossBetween val="midCat"/>
        <c:majorUnit val="30.3"/>
      </c:valAx>
      <c:valAx>
        <c:axId val="48131966"/>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2017909"/>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1</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